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54332"/>
        <c:axId val="23393683"/>
      </c:scatterChart>
      <c:valAx>
        <c:axId val="90054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83"/>
        <c:crossesAt val="0"/>
        <c:crossBetween val="midCat"/>
      </c:valAx>
      <c:valAx>
        <c:axId val="23393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56802"/>
        <c:axId val="52802732"/>
      </c:scatterChart>
      <c:valAx>
        <c:axId val="98756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732"/>
        <c:crossesAt val="0"/>
        <c:crossBetween val="midCat"/>
      </c:valAx>
      <c:valAx>
        <c:axId val="5280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