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73671"/>
        <c:axId val="41876853"/>
      </c:scatterChart>
      <c:valAx>
        <c:axId val="70273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853"/>
        <c:crossesAt val="0"/>
        <c:crossBetween val="midCat"/>
      </c:valAx>
      <c:valAx>
        <c:axId val="41876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76259"/>
        <c:axId val="71759584"/>
      </c:scatterChart>
      <c:valAx>
        <c:axId val="48976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584"/>
        <c:crossesAt val="0"/>
        <c:crossBetween val="midCat"/>
      </c:valAx>
      <c:valAx>
        <c:axId val="7175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